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IAN PHARMACEUTICAL MANUFACTURING</t>
  </si>
  <si>
    <t xml:space="preserve">الأردنية لإنتاج الأد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204</v>
      </c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62</v>
      </c>
      <c r="F6" s="16" t="n">
        <v>0.79</v>
      </c>
      <c r="G6" s="16" t="n">
        <v>0.69</v>
      </c>
      <c r="H6" s="16" t="n">
        <v>0.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6284763.01</v>
      </c>
      <c r="F7" s="18" t="n">
        <v>4049951.86</v>
      </c>
      <c r="G7" s="18" t="n">
        <v>2968809.21</v>
      </c>
      <c r="H7" s="18" t="n">
        <v>790571.91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0048755</v>
      </c>
      <c r="F8" s="18" t="n">
        <v>5398012</v>
      </c>
      <c r="G8" s="18" t="n">
        <v>3610708</v>
      </c>
      <c r="H8" s="18" t="n">
        <v>89942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298</v>
      </c>
      <c r="F9" s="18" t="n">
        <v>2871</v>
      </c>
      <c r="G9" s="18" t="n">
        <v>3849</v>
      </c>
      <c r="H9" s="18" t="n">
        <v>1485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25312500</v>
      </c>
      <c r="F10" s="18" t="n">
        <v>25312500</v>
      </c>
      <c r="G10" s="18" t="n">
        <v>20000000</v>
      </c>
      <c r="H10" s="18" t="n">
        <v>20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5693750</v>
      </c>
      <c r="F11" s="18" t="n">
        <v>19996875</v>
      </c>
      <c r="G11" s="18" t="n">
        <v>13800000</v>
      </c>
      <c r="H11" s="18" t="n">
        <v>160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207704</v>
      </c>
      <c r="F16" s="33" t="n">
        <v>517067</v>
      </c>
      <c r="G16" s="33" t="n">
        <v>123063</v>
      </c>
      <c r="H16" s="33" t="n">
        <v>189324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3150589</v>
      </c>
      <c r="F17" s="18" t="n">
        <v>14729139</v>
      </c>
      <c r="G17" s="18" t="n">
        <v>19381715</v>
      </c>
      <c r="H17" s="18" t="n">
        <v>23143081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227831</v>
      </c>
      <c r="F19" s="18" t="n">
        <v>85961</v>
      </c>
      <c r="G19" s="18" t="n">
        <v>624559</v>
      </c>
      <c r="H19" s="18" t="n">
        <v>854622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7281851</v>
      </c>
      <c r="F21" s="18" t="n">
        <v>6643242</v>
      </c>
      <c r="G21" s="18" t="n">
        <v>5949987</v>
      </c>
      <c r="H21" s="18" t="n">
        <v>7648604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22145635</v>
      </c>
      <c r="F23" s="18" t="n">
        <v>23375767</v>
      </c>
      <c r="G23" s="18" t="n">
        <v>29971486</v>
      </c>
      <c r="H23" s="18" t="n">
        <v>34688873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15025718</v>
      </c>
      <c r="F24" s="18" t="n">
        <v>16539798</v>
      </c>
      <c r="G24" s="18" t="n">
        <v>18018154</v>
      </c>
      <c r="H24" s="18" t="n">
        <v>10725142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3584133</v>
      </c>
      <c r="F25" s="18" t="n">
        <v>3985376</v>
      </c>
      <c r="G25" s="18" t="n">
        <v>4816169</v>
      </c>
      <c r="H25" s="18" t="n">
        <v>5700429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3584133</v>
      </c>
      <c r="F28" s="18" t="n">
        <v>3985376</v>
      </c>
      <c r="G28" s="18" t="n">
        <v>4816169</v>
      </c>
      <c r="H28" s="18" t="n">
        <v>570042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3335898</v>
      </c>
      <c r="F29" s="18" t="n">
        <v>4381678</v>
      </c>
      <c r="G29" s="18" t="n">
        <v>5431861</v>
      </c>
      <c r="H29" s="18" t="n">
        <v>14336333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44091384</v>
      </c>
      <c r="F30" s="38" t="n">
        <v>48282619</v>
      </c>
      <c r="G30" s="38" t="n">
        <v>58237670</v>
      </c>
      <c r="H30" s="38" t="n">
        <v>6545077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8075304</v>
      </c>
      <c r="F35" s="33" t="n">
        <v>7141851</v>
      </c>
      <c r="G35" s="33" t="n">
        <v>6866494</v>
      </c>
      <c r="H35" s="33" t="n">
        <v>7617783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306733</v>
      </c>
      <c r="F36" s="18" t="n">
        <v>364832</v>
      </c>
      <c r="G36" s="18" t="n">
        <v>698737</v>
      </c>
      <c r="H36" s="18" t="n">
        <v>955648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4800924</v>
      </c>
      <c r="F39" s="18" t="n">
        <v>12494796</v>
      </c>
      <c r="G39" s="18" t="n">
        <v>15397213</v>
      </c>
      <c r="H39" s="18" t="n">
        <v>13885162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5509184</v>
      </c>
      <c r="F40" s="18" t="n">
        <v>6001681</v>
      </c>
      <c r="G40" s="18" t="n">
        <v>7377779</v>
      </c>
      <c r="H40" s="18" t="n">
        <v>8676687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10499882</v>
      </c>
      <c r="F42" s="18" t="n">
        <v>10865283</v>
      </c>
      <c r="G42" s="18" t="n">
        <v>11188004</v>
      </c>
      <c r="H42" s="18" t="n">
        <v>11471316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0809990</v>
      </c>
      <c r="F43" s="38" t="n">
        <v>29361760</v>
      </c>
      <c r="G43" s="38" t="n">
        <v>33962996</v>
      </c>
      <c r="H43" s="38" t="n">
        <v>34033165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25312500</v>
      </c>
      <c r="F46" s="48" t="n">
        <v>25312500</v>
      </c>
      <c r="G46" s="48" t="n">
        <v>20000000</v>
      </c>
      <c r="H46" s="48" t="n">
        <v>20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25312500</v>
      </c>
      <c r="F47" s="49" t="n">
        <v>25312500</v>
      </c>
      <c r="G47" s="49" t="n">
        <v>20000000</v>
      </c>
      <c r="H47" s="49" t="n">
        <v>20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25312500</v>
      </c>
      <c r="F48" s="49" t="n">
        <v>25312500</v>
      </c>
      <c r="G48" s="49" t="n">
        <v>20000000</v>
      </c>
      <c r="H48" s="49" t="n">
        <v>20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805152</v>
      </c>
      <c r="F49" s="49" t="n">
        <v>1805152</v>
      </c>
      <c r="G49" s="49" t="n">
        <v>1805152</v>
      </c>
      <c r="H49" s="49" t="n">
        <v>1805152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6085839</v>
      </c>
      <c r="G50" s="49" t="n">
        <v>6085839</v>
      </c>
      <c r="H50" s="49" t="n">
        <v>6085839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2000000</v>
      </c>
      <c r="G52" s="49" t="n">
        <v>2000000</v>
      </c>
      <c r="H52" s="49" t="n">
        <v>200000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/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436720</v>
      </c>
      <c r="F57" s="49" t="n">
        <v>436720</v>
      </c>
      <c r="G57" s="49" t="n">
        <v>436720</v>
      </c>
      <c r="H57" s="49" t="n">
        <v>43672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4346246</v>
      </c>
      <c r="F58" s="49" t="n">
        <v>-16911922</v>
      </c>
      <c r="G58" s="49" t="n">
        <v>-6524309</v>
      </c>
      <c r="H58" s="49" t="n">
        <v>541773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3208126</v>
      </c>
      <c r="F59" s="49" t="n">
        <v>18728289</v>
      </c>
      <c r="G59" s="49" t="n">
        <v>23803402</v>
      </c>
      <c r="H59" s="49" t="n">
        <v>30869484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73268</v>
      </c>
      <c r="F60" s="49" t="n">
        <v>192570</v>
      </c>
      <c r="G60" s="49" t="n">
        <v>471272</v>
      </c>
      <c r="H60" s="49" t="n">
        <v>548128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44091384</v>
      </c>
      <c r="F61" s="52" t="n">
        <v>48282619</v>
      </c>
      <c r="G61" s="52" t="n">
        <v>58237670</v>
      </c>
      <c r="H61" s="52" t="n">
        <v>6545077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20760397</v>
      </c>
      <c r="F65" s="48" t="n">
        <v>14920159</v>
      </c>
      <c r="G65" s="48" t="n">
        <v>29648862</v>
      </c>
      <c r="H65" s="48" t="n">
        <v>26128822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7214885</v>
      </c>
      <c r="F66" s="49" t="n">
        <v>7002449</v>
      </c>
      <c r="G66" s="49" t="n">
        <v>9792003</v>
      </c>
      <c r="H66" s="49" t="n">
        <v>9611986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3545512</v>
      </c>
      <c r="F67" s="49" t="n">
        <v>7917710</v>
      </c>
      <c r="G67" s="49" t="n">
        <v>19856859</v>
      </c>
      <c r="H67" s="49" t="n">
        <v>16516836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2545157</v>
      </c>
      <c r="F68" s="49" t="n">
        <v>2258171</v>
      </c>
      <c r="G68" s="49" t="n">
        <v>2468230</v>
      </c>
      <c r="H68" s="49" t="n">
        <v>2333282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2456765</v>
      </c>
      <c r="F69" s="49" t="n">
        <v>10510567</v>
      </c>
      <c r="G69" s="49" t="n">
        <v>17685192</v>
      </c>
      <c r="H69" s="49" t="n">
        <v>14638497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904755</v>
      </c>
      <c r="F70" s="49" t="n">
        <v>2178586</v>
      </c>
      <c r="G70" s="49" t="n">
        <v>1950104</v>
      </c>
      <c r="H70" s="49" t="n">
        <v>1861766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1250694</v>
      </c>
      <c r="G71" s="49" t="n">
        <v>1970760</v>
      </c>
      <c r="H71" s="49" t="n">
        <v>100000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1456410</v>
      </c>
      <c r="F72" s="49" t="n">
        <v>-6101722</v>
      </c>
      <c r="G72" s="49" t="n">
        <v>-2267323</v>
      </c>
      <c r="H72" s="49" t="n">
        <v>-1454943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499957</v>
      </c>
      <c r="F73" s="49" t="n">
        <v>251168</v>
      </c>
      <c r="G73" s="49" t="n">
        <v>716157</v>
      </c>
      <c r="H73" s="49" t="n">
        <v>1510866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3477130</v>
      </c>
      <c r="F74" s="49" t="n">
        <v>3790914</v>
      </c>
      <c r="G74" s="49" t="n">
        <v>3900498</v>
      </c>
      <c r="H74" s="49" t="n">
        <v>849702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4433583</v>
      </c>
      <c r="F75" s="49" t="n">
        <v>-9641468</v>
      </c>
      <c r="G75" s="49" t="n">
        <v>-5451664</v>
      </c>
      <c r="H75" s="49" t="n">
        <v>-793779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205882</v>
      </c>
      <c r="F76" s="49" t="n">
        <v>1024847</v>
      </c>
      <c r="G76" s="49" t="n">
        <v>1691274</v>
      </c>
      <c r="H76" s="49" t="n">
        <v>955323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5639465</v>
      </c>
      <c r="F77" s="49" t="n">
        <v>-10666315</v>
      </c>
      <c r="G77" s="49" t="n">
        <v>-7142938</v>
      </c>
      <c r="H77" s="49" t="n">
        <v>-1749102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1001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5639465</v>
      </c>
      <c r="F82" s="49" t="n">
        <v>-10666315</v>
      </c>
      <c r="G82" s="49" t="n">
        <v>-7142938</v>
      </c>
      <c r="H82" s="49" t="n">
        <v>-1750103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-119302</v>
      </c>
      <c r="F83" s="49" t="n">
        <v>-278702</v>
      </c>
      <c r="G83" s="49" t="n">
        <v>-76856</v>
      </c>
      <c r="H83" s="49" t="n">
        <v>2411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5520163</v>
      </c>
      <c r="F84" s="52" t="n">
        <v>-10387613</v>
      </c>
      <c r="G84" s="52" t="n">
        <v>-7066082</v>
      </c>
      <c r="H84" s="52" t="n">
        <v>-1774213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517067</v>
      </c>
      <c r="F88" s="48" t="n">
        <v>123063</v>
      </c>
      <c r="G88" s="48" t="n">
        <v>189324</v>
      </c>
      <c r="H88" s="48" t="n">
        <v>225030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2005483</v>
      </c>
      <c r="F89" s="49" t="n">
        <v>-1105486</v>
      </c>
      <c r="G89" s="49" t="n">
        <v>2698901</v>
      </c>
      <c r="H89" s="49" t="n">
        <v>3854886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227515</v>
      </c>
      <c r="F90" s="49" t="n">
        <v>-360778</v>
      </c>
      <c r="G90" s="49" t="n">
        <v>-815160</v>
      </c>
      <c r="H90" s="49" t="n">
        <v>-1534377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2087331</v>
      </c>
      <c r="F91" s="49" t="n">
        <v>1860268</v>
      </c>
      <c r="G91" s="49" t="n">
        <v>-1950002</v>
      </c>
      <c r="H91" s="49" t="n">
        <v>-2356215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207704</v>
      </c>
      <c r="F92" s="52" t="n">
        <v>517067</v>
      </c>
      <c r="G92" s="52" t="n">
        <v>123063</v>
      </c>
      <c r="H92" s="52" t="n">
        <v>189324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9.6987851851852</v>
      </c>
      <c r="F96" s="13" t="n">
        <f aca="false">+F8*100/F10</f>
        <v>21.3254795061728</v>
      </c>
      <c r="G96" s="13" t="n">
        <f aca="false">+G8*100/G10</f>
        <v>18.05354</v>
      </c>
      <c r="H96" s="13" t="n">
        <f aca="false">+H8*100/H10</f>
        <v>4.4971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18080513580247</v>
      </c>
      <c r="F97" s="16" t="n">
        <f aca="false">+F84/F10</f>
        <v>-0.410374834567901</v>
      </c>
      <c r="G97" s="16" t="n">
        <f aca="false">+G84/G10</f>
        <v>-0.3533041</v>
      </c>
      <c r="H97" s="16" t="n">
        <f aca="false">+H84/H10</f>
        <v>-0.0887106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521802508641975</v>
      </c>
      <c r="F99" s="16" t="n">
        <f aca="false">+F59/F10</f>
        <v>0.739883022222222</v>
      </c>
      <c r="G99" s="16" t="n">
        <f aca="false">+G59/G10</f>
        <v>1.1901701</v>
      </c>
      <c r="H99" s="16" t="n">
        <f aca="false">+H59/H10</f>
        <v>1.5434742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8429867016608</v>
      </c>
      <c r="F100" s="16" t="n">
        <f aca="false">+F11/F84</f>
        <v>-1.92506931091869</v>
      </c>
      <c r="G100" s="16" t="n">
        <f aca="false">+G11/G84</f>
        <v>-1.95299177111163</v>
      </c>
      <c r="H100" s="16" t="n">
        <f aca="false">+H11/H84</f>
        <v>-9.0180829471996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18818899819702</v>
      </c>
      <c r="F103" s="54" t="n">
        <f aca="false">+F11/F59</f>
        <v>1.06773635327819</v>
      </c>
      <c r="G103" s="54" t="n">
        <f aca="false">+G11/G59</f>
        <v>0.579749062760021</v>
      </c>
      <c r="H103" s="54" t="n">
        <f aca="false">+H11/H59</f>
        <v>0.518311222824457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65.2468832845538</v>
      </c>
      <c r="F105" s="59" t="n">
        <f aca="false">+F67*100/F65</f>
        <v>53.0671958656741</v>
      </c>
      <c r="G105" s="59" t="n">
        <f aca="false">+G67*100/G65</f>
        <v>66.9734271757209</v>
      </c>
      <c r="H105" s="59" t="n">
        <f aca="false">+H67*100/H65</f>
        <v>63.213090892501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21.3559644355549</v>
      </c>
      <c r="F106" s="60" t="n">
        <f aca="false">+F75*100/F65</f>
        <v>-64.6204105465632</v>
      </c>
      <c r="G106" s="60" t="n">
        <f aca="false">+G75*100/G65</f>
        <v>-18.3874308565368</v>
      </c>
      <c r="H106" s="60" t="n">
        <f aca="false">+H75*100/H65</f>
        <v>-3.0379440757030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27.1645335106068</v>
      </c>
      <c r="F107" s="60" t="n">
        <f aca="false">+F82*100/F65</f>
        <v>-71.4892850672704</v>
      </c>
      <c r="G107" s="60" t="n">
        <f aca="false">+G82*100/G65</f>
        <v>-24.091777957616</v>
      </c>
      <c r="H107" s="60" t="n">
        <f aca="false">+H82*100/H65</f>
        <v>-6.69797895978625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12.79040140813</v>
      </c>
      <c r="F108" s="60" t="n">
        <f aca="false">F82*100/F30</f>
        <v>-22.0914176175903</v>
      </c>
      <c r="G108" s="60" t="n">
        <f aca="false">G82*100/G30</f>
        <v>-12.2651507177399</v>
      </c>
      <c r="H108" s="60" t="n">
        <f aca="false">H82*100/H30</f>
        <v>-2.67392241959175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41.793688218904</v>
      </c>
      <c r="F109" s="61" t="n">
        <f aca="false">+F84*100/F59</f>
        <v>-55.4648264985659</v>
      </c>
      <c r="G109" s="61" t="n">
        <f aca="false">+G84*100/G59</f>
        <v>-29.6851769339526</v>
      </c>
      <c r="H109" s="61" t="n">
        <f aca="false">+H84*100/H59</f>
        <v>-5.74746568488155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9.8775751743243</v>
      </c>
      <c r="F111" s="13" t="n">
        <f aca="false">+F43*100/F30</f>
        <v>60.8122769810809</v>
      </c>
      <c r="G111" s="13" t="n">
        <f aca="false">+G43*100/G30</f>
        <v>58.3179169084203</v>
      </c>
      <c r="H111" s="13" t="n">
        <f aca="false">+H43*100/H30</f>
        <v>51.9981069132304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30.1224248256757</v>
      </c>
      <c r="F112" s="16" t="n">
        <f aca="false">+(F59+F60)*100/F30</f>
        <v>39.1877230189191</v>
      </c>
      <c r="G112" s="16" t="n">
        <f aca="false">+(G59+G60)*100/G30</f>
        <v>41.6820830915797</v>
      </c>
      <c r="H112" s="16" t="n">
        <f aca="false">+(H59+H60)*100/H30</f>
        <v>48.0018930867696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3.67663088096514</v>
      </c>
      <c r="F113" s="54" t="n">
        <f aca="false">+F75/F76</f>
        <v>-9.4077145173865</v>
      </c>
      <c r="G113" s="54" t="n">
        <f aca="false">+G75/G76</f>
        <v>-3.22340673362211</v>
      </c>
      <c r="H113" s="54" t="n">
        <f aca="false">+H75/H76</f>
        <v>-0.830901171645611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70849293367611</v>
      </c>
      <c r="F115" s="13" t="n">
        <f aca="false">+F65/F30</f>
        <v>0.309017184838296</v>
      </c>
      <c r="G115" s="13" t="n">
        <f aca="false">+G65/G30</f>
        <v>0.509101102430781</v>
      </c>
      <c r="H115" s="13" t="n">
        <f aca="false">+H65/H30</f>
        <v>0.399213320263562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5.79230653549966</v>
      </c>
      <c r="F116" s="16" t="n">
        <f aca="false">+F65/F28</f>
        <v>3.7437268152365</v>
      </c>
      <c r="G116" s="16" t="n">
        <f aca="false">+G65/G28</f>
        <v>6.15610913985784</v>
      </c>
      <c r="H116" s="16" t="n">
        <f aca="false">+H65/H28</f>
        <v>4.58365887900718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82657779182871</v>
      </c>
      <c r="F117" s="54" t="n">
        <f aca="false">+F65/F120</f>
        <v>1.37121576741635</v>
      </c>
      <c r="G117" s="54" t="n">
        <f aca="false">+G65/G120</f>
        <v>2.03432871059846</v>
      </c>
      <c r="H117" s="54" t="n">
        <f aca="false">+H65/H120</f>
        <v>1.25596928355715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4962332757063</v>
      </c>
      <c r="F119" s="13" t="n">
        <f aca="false">+F23/F39</f>
        <v>1.87084022820381</v>
      </c>
      <c r="G119" s="13" t="n">
        <f aca="false">+G23/G39</f>
        <v>1.94655266508296</v>
      </c>
      <c r="H119" s="13" t="n">
        <f aca="false">+H23/H39</f>
        <v>2.49826923157252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7344711</v>
      </c>
      <c r="F120" s="38" t="n">
        <f aca="false">+F23-F39</f>
        <v>10880971</v>
      </c>
      <c r="G120" s="38" t="n">
        <f aca="false">+G23-G39</f>
        <v>14574273</v>
      </c>
      <c r="H120" s="38" t="n">
        <f aca="false">+H23-H39</f>
        <v>20803711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2T10:00:26Z</dcterms:modified>
  <cp:revision>0</cp:revision>
  <dc:subject/>
  <dc:title/>
</cp:coreProperties>
</file>